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335225"/>
        <c:axId val="77020661"/>
      </c:lineChart>
      <c:catAx>
        <c:axId val="34335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20661"/>
        <c:crossesAt val="0"/>
        <c:auto val="1"/>
        <c:lblAlgn val="ctr"/>
        <c:lblOffset val="100"/>
        <c:noMultiLvlLbl val="0"/>
      </c:catAx>
      <c:valAx>
        <c:axId val="770206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352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106885"/>
        <c:axId val="52289779"/>
      </c:lineChart>
      <c:catAx>
        <c:axId val="92106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89779"/>
        <c:crossesAt val="0"/>
        <c:auto val="1"/>
        <c:lblAlgn val="ctr"/>
        <c:lblOffset val="100"/>
        <c:noMultiLvlLbl val="0"/>
      </c:catAx>
      <c:valAx>
        <c:axId val="522897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068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377440"/>
        <c:axId val="8384008"/>
      </c:lineChart>
      <c:catAx>
        <c:axId val="31377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4008"/>
        <c:crossesAt val="0"/>
        <c:auto val="1"/>
        <c:lblAlgn val="ctr"/>
        <c:lblOffset val="100"/>
        <c:noMultiLvlLbl val="0"/>
      </c:catAx>
      <c:valAx>
        <c:axId val="83840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774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917781"/>
        <c:axId val="53732212"/>
      </c:lineChart>
      <c:catAx>
        <c:axId val="66917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32212"/>
        <c:crossesAt val="0"/>
        <c:auto val="1"/>
        <c:lblAlgn val="ctr"/>
        <c:lblOffset val="100"/>
        <c:noMultiLvlLbl val="0"/>
      </c:catAx>
      <c:valAx>
        <c:axId val="537322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177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